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19652692"/>
        <c:axId val="47494918"/>
      </c:scatterChart>
      <c:valAx>
        <c:axId val="196526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918"/>
        <c:crossesAt val="-1000"/>
        <c:crossBetween val="midCat"/>
        <c:majorUnit val="0.05"/>
      </c:valAx>
      <c:valAx>
        <c:axId val="474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11774379"/>
        <c:axId val="91501215"/>
      </c:scatterChart>
      <c:valAx>
        <c:axId val="117743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215"/>
        <c:crossesAt val="-1000"/>
        <c:crossBetween val="midCat"/>
        <c:majorUnit val="0.05"/>
      </c:valAx>
      <c:valAx>
        <c:axId val="915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31708845"/>
        <c:axId val="85451236"/>
      </c:scatterChart>
      <c:valAx>
        <c:axId val="317088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236"/>
        <c:crossesAt val="-1000"/>
        <c:crossBetween val="midCat"/>
        <c:majorUnit val="0.05"/>
      </c:valAx>
      <c:valAx>
        <c:axId val="8545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3666824"/>
        <c:axId val="35213965"/>
      </c:scatterChart>
      <c:valAx>
        <c:axId val="36668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965"/>
        <c:crossesAt val="-2000"/>
        <c:crossBetween val="midCat"/>
        <c:majorUnit val="0.05"/>
      </c:valAx>
      <c:valAx>
        <c:axId val="352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22781147"/>
        <c:axId val="36067640"/>
      </c:scatterChart>
      <c:valAx>
        <c:axId val="227811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640"/>
        <c:crossesAt val="-2000"/>
        <c:crossBetween val="midCat"/>
        <c:majorUnit val="0.05"/>
      </c:valAx>
      <c:valAx>
        <c:axId val="360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1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38528362"/>
        <c:axId val="60902118"/>
      </c:scatterChart>
      <c:valAx>
        <c:axId val="385283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118"/>
        <c:crossesAt val="-2000"/>
        <c:crossBetween val="midCat"/>
        <c:majorUnit val="0.05"/>
      </c:valAx>
      <c:valAx>
        <c:axId val="609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3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26707297"/>
        <c:axId val="64372904"/>
      </c:scatterChart>
      <c:valAx>
        <c:axId val="267072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904"/>
        <c:crossesAt val="-2000"/>
        <c:crossBetween val="midCat"/>
        <c:majorUnit val="0.05"/>
      </c:valAx>
      <c:valAx>
        <c:axId val="643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2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